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AL-QUDS READY MIX</t>
  </si>
  <si>
    <t xml:space="preserve">القدس للصناعات الخرسا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67</v>
      </c>
      <c r="F6" s="15" t="n">
        <v>1.04</v>
      </c>
      <c r="G6" s="15" t="n">
        <v>1.38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49733343.61</v>
      </c>
      <c r="F7" s="17" t="n">
        <v>42342468.93</v>
      </c>
      <c r="G7" s="17" t="n">
        <v>34337538.72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41298365</v>
      </c>
      <c r="F8" s="17" t="n">
        <v>36667855</v>
      </c>
      <c r="G8" s="17" t="n">
        <v>17852262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5198</v>
      </c>
      <c r="F9" s="17" t="n">
        <v>35182</v>
      </c>
      <c r="G9" s="17" t="n">
        <v>21088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4000000</v>
      </c>
      <c r="F10" s="17" t="n">
        <v>14000000</v>
      </c>
      <c r="G10" s="17" t="n">
        <v>14000000</v>
      </c>
      <c r="H10" s="17" t="n">
        <v>7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9380000</v>
      </c>
      <c r="F11" s="17" t="n">
        <v>14560000</v>
      </c>
      <c r="G11" s="17" t="n">
        <v>19320000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8634</v>
      </c>
      <c r="F16" s="28" t="n">
        <v>63124</v>
      </c>
      <c r="G16" s="28" t="n">
        <v>4102</v>
      </c>
      <c r="H16" s="28" t="n">
        <v>427112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4260933</v>
      </c>
      <c r="F17" s="30" t="n">
        <v>3704703</v>
      </c>
      <c r="G17" s="30" t="n">
        <v>3792402</v>
      </c>
      <c r="H17" s="30" t="n">
        <v>2136410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1001628</v>
      </c>
      <c r="F19" s="30" t="n">
        <v>1277755</v>
      </c>
      <c r="G19" s="30" t="n">
        <v>818547</v>
      </c>
      <c r="H19" s="30" t="n">
        <v>710847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124100</v>
      </c>
      <c r="G20" s="30" t="n">
        <v>78183</v>
      </c>
      <c r="H20" s="30" t="n">
        <v>18915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840345</v>
      </c>
      <c r="F22" s="30" t="n">
        <v>1244900</v>
      </c>
      <c r="G22" s="30" t="n">
        <v>968919</v>
      </c>
      <c r="H22" s="30" t="n">
        <v>787483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7299495</v>
      </c>
      <c r="F23" s="30" t="n">
        <v>6563757</v>
      </c>
      <c r="G23" s="30" t="n">
        <v>5970535</v>
      </c>
      <c r="H23" s="30" t="n">
        <v>5451004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9823839</v>
      </c>
      <c r="F25" s="30" t="n">
        <v>11823123</v>
      </c>
      <c r="G25" s="30" t="n">
        <v>13088131</v>
      </c>
      <c r="H25" s="30" t="n">
        <v>8362884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200000</v>
      </c>
      <c r="F26" s="30" t="n">
        <v>400000</v>
      </c>
      <c r="G26" s="30" t="n">
        <v>0</v>
      </c>
      <c r="H26" s="30" t="n">
        <v>1161533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179129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0202968</v>
      </c>
      <c r="F28" s="30" t="n">
        <v>12223123</v>
      </c>
      <c r="G28" s="30" t="n">
        <v>13088131</v>
      </c>
      <c r="H28" s="30" t="n">
        <v>9524417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18011</v>
      </c>
      <c r="G29" s="30" t="n">
        <v>0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7502463</v>
      </c>
      <c r="F30" s="33" t="n">
        <v>18804891</v>
      </c>
      <c r="G30" s="33" t="n">
        <v>19058666</v>
      </c>
      <c r="H30" s="33" t="n">
        <v>14975421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405044</v>
      </c>
      <c r="F35" s="28" t="n">
        <v>858801</v>
      </c>
      <c r="G35" s="28" t="n">
        <v>894054</v>
      </c>
      <c r="H35" s="28" t="n">
        <v>489184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770328</v>
      </c>
      <c r="H36" s="30" t="n">
        <v>485774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2275228</v>
      </c>
      <c r="F37" s="30" t="n">
        <v>2428521</v>
      </c>
      <c r="G37" s="30" t="n">
        <v>1309752</v>
      </c>
      <c r="H37" s="30" t="n">
        <v>4604416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4075133</v>
      </c>
      <c r="F39" s="30" t="n">
        <v>3447377</v>
      </c>
      <c r="G39" s="30" t="n">
        <v>3138833</v>
      </c>
      <c r="H39" s="30" t="n">
        <v>5812808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4075133</v>
      </c>
      <c r="F43" s="33" t="n">
        <v>3447377</v>
      </c>
      <c r="G43" s="33" t="n">
        <v>3138833</v>
      </c>
      <c r="H43" s="33" t="n">
        <v>5812808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4000000</v>
      </c>
      <c r="F46" s="28" t="n">
        <v>14000000</v>
      </c>
      <c r="G46" s="28" t="n">
        <v>14000000</v>
      </c>
      <c r="H46" s="28" t="n">
        <v>14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4000000</v>
      </c>
      <c r="F47" s="30" t="n">
        <v>14000000</v>
      </c>
      <c r="G47" s="30" t="n">
        <v>14000000</v>
      </c>
      <c r="H47" s="30" t="n">
        <v>7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4000000</v>
      </c>
      <c r="F48" s="30" t="n">
        <v>14000000</v>
      </c>
      <c r="G48" s="30" t="n">
        <v>14000000</v>
      </c>
      <c r="H48" s="30" t="n">
        <v>7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50216</v>
      </c>
      <c r="F49" s="30" t="n">
        <v>50216</v>
      </c>
      <c r="G49" s="30" t="n">
        <v>50216</v>
      </c>
      <c r="H49" s="30" t="n">
        <v>50216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288481</v>
      </c>
      <c r="F50" s="30" t="n">
        <v>288481</v>
      </c>
      <c r="G50" s="30" t="n">
        <v>288481</v>
      </c>
      <c r="H50" s="30" t="n">
        <v>288481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1752111</v>
      </c>
      <c r="G52" s="30" t="n">
        <v>1752111</v>
      </c>
      <c r="H52" s="30" t="n">
        <v>1781018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911367</v>
      </c>
      <c r="F58" s="30" t="n">
        <v>-733294</v>
      </c>
      <c r="G58" s="30" t="n">
        <v>-170975</v>
      </c>
      <c r="H58" s="30" t="n">
        <v>42898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3427330</v>
      </c>
      <c r="F59" s="30" t="n">
        <v>15357514</v>
      </c>
      <c r="G59" s="30" t="n">
        <v>15919833</v>
      </c>
      <c r="H59" s="30" t="n">
        <v>9162613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7502463</v>
      </c>
      <c r="F61" s="33" t="n">
        <v>18804891</v>
      </c>
      <c r="G61" s="33" t="n">
        <v>19058666</v>
      </c>
      <c r="H61" s="33" t="n">
        <v>14975421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4502880</v>
      </c>
      <c r="F65" s="28" t="n">
        <v>10985471</v>
      </c>
      <c r="G65" s="28" t="n">
        <v>12268065</v>
      </c>
      <c r="H65" s="28" t="n">
        <v>12876722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0969808</v>
      </c>
      <c r="F66" s="30" t="n">
        <v>8442047</v>
      </c>
      <c r="G66" s="30" t="n">
        <v>8999815</v>
      </c>
      <c r="H66" s="30" t="n">
        <v>1021806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533072</v>
      </c>
      <c r="F67" s="30" t="n">
        <v>2543424</v>
      </c>
      <c r="G67" s="30" t="n">
        <v>3268250</v>
      </c>
      <c r="H67" s="30" t="n">
        <v>2658662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562705</v>
      </c>
      <c r="F68" s="30" t="n">
        <v>474359</v>
      </c>
      <c r="G68" s="30" t="n">
        <v>464461</v>
      </c>
      <c r="H68" s="30" t="n">
        <v>363204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3107034</v>
      </c>
      <c r="F69" s="30" t="n">
        <v>2416153</v>
      </c>
      <c r="G69" s="30" t="n">
        <v>2538149</v>
      </c>
      <c r="H69" s="30" t="n">
        <v>1962006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293793</v>
      </c>
      <c r="F70" s="30" t="n">
        <v>1294647</v>
      </c>
      <c r="G70" s="30" t="n">
        <v>1110982</v>
      </c>
      <c r="H70" s="30" t="n">
        <v>905951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390718</v>
      </c>
      <c r="F71" s="30" t="n">
        <v>0</v>
      </c>
      <c r="G71" s="30" t="n">
        <v>170947</v>
      </c>
      <c r="H71" s="30" t="n">
        <v>133772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527385</v>
      </c>
      <c r="F72" s="30" t="n">
        <v>-347088</v>
      </c>
      <c r="G72" s="30" t="n">
        <v>94693</v>
      </c>
      <c r="H72" s="30" t="n">
        <v>199680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97300</v>
      </c>
      <c r="G73" s="30" t="n">
        <v>175209</v>
      </c>
      <c r="H73" s="30" t="n">
        <v>222242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59515</v>
      </c>
      <c r="F74" s="30" t="n">
        <v>8587</v>
      </c>
      <c r="G74" s="30" t="n">
        <v>145799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586900</v>
      </c>
      <c r="F75" s="30" t="n">
        <v>-258375</v>
      </c>
      <c r="G75" s="30" t="n">
        <v>124103</v>
      </c>
      <c r="H75" s="30" t="n">
        <v>421922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53364</v>
      </c>
      <c r="F76" s="30" t="n">
        <v>303944</v>
      </c>
      <c r="G76" s="30" t="n">
        <v>337976</v>
      </c>
      <c r="H76" s="30" t="n">
        <v>372589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840264</v>
      </c>
      <c r="F77" s="30" t="n">
        <v>-562319</v>
      </c>
      <c r="G77" s="30" t="n">
        <v>-213873</v>
      </c>
      <c r="H77" s="30" t="n">
        <v>-213873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30" t="n">
        <v>84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8992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30" t="n">
        <v>1427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1930184</v>
      </c>
      <c r="F82" s="30" t="n">
        <v>-562319</v>
      </c>
      <c r="G82" s="30" t="n">
        <v>-213873</v>
      </c>
      <c r="H82" s="30" t="n">
        <v>47822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1930184</v>
      </c>
      <c r="F84" s="33" t="n">
        <v>-562319</v>
      </c>
      <c r="G84" s="33" t="n">
        <v>-213873</v>
      </c>
      <c r="H84" s="33" t="n">
        <v>47822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63124</v>
      </c>
      <c r="F88" s="28" t="n">
        <v>4102</v>
      </c>
      <c r="G88" s="28" t="n">
        <v>427112</v>
      </c>
      <c r="H88" s="28" t="n">
        <v>285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616113</v>
      </c>
      <c r="F89" s="30" t="n">
        <v>100646</v>
      </c>
      <c r="G89" s="30" t="n">
        <v>-453426</v>
      </c>
      <c r="H89" s="30" t="n">
        <v>-677571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522770</v>
      </c>
      <c r="F90" s="30" t="n">
        <v>-447650</v>
      </c>
      <c r="G90" s="30" t="n">
        <v>-3930567</v>
      </c>
      <c r="H90" s="30" t="n">
        <v>-1902229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147833</v>
      </c>
      <c r="F91" s="30" t="n">
        <v>406026</v>
      </c>
      <c r="G91" s="30" t="n">
        <v>3960983</v>
      </c>
      <c r="H91" s="30" t="n">
        <v>3004057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8634</v>
      </c>
      <c r="F92" s="33" t="n">
        <v>63124</v>
      </c>
      <c r="G92" s="33" t="n">
        <v>4102</v>
      </c>
      <c r="H92" s="33" t="n">
        <v>427112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294.988321428571</v>
      </c>
      <c r="F96" s="12" t="n">
        <f aca="false">+F8*100/F10</f>
        <v>261.91325</v>
      </c>
      <c r="G96" s="12" t="n">
        <f aca="false">+G8*100/G10</f>
        <v>127.516157142857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137870285714286</v>
      </c>
      <c r="F97" s="15" t="n">
        <f aca="false">+F84/F10</f>
        <v>-0.0401656428571429</v>
      </c>
      <c r="G97" s="15" t="n">
        <f aca="false">+G84/G10</f>
        <v>-0.0152766428571429</v>
      </c>
      <c r="H97" s="15" t="n">
        <f aca="false">+H84/H10</f>
        <v>0.00683171428571429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59095</v>
      </c>
      <c r="F99" s="15" t="n">
        <f aca="false">+F59/F10</f>
        <v>1.09696528571429</v>
      </c>
      <c r="G99" s="15" t="n">
        <f aca="false">+G59/G10</f>
        <v>1.13713092857143</v>
      </c>
      <c r="H99" s="15" t="n">
        <f aca="false">+H59/H10</f>
        <v>1.30894471428571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4.85964032444575</v>
      </c>
      <c r="F100" s="15" t="n">
        <f aca="false">+F11/F84</f>
        <v>-25.8927761644191</v>
      </c>
      <c r="G100" s="15" t="n">
        <f aca="false">+G11/G84</f>
        <v>-90.3339832517429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698575219347406</v>
      </c>
      <c r="F103" s="49" t="n">
        <f aca="false">+F11/F59</f>
        <v>0.948070110826531</v>
      </c>
      <c r="G103" s="49" t="n">
        <f aca="false">+G11/G59</f>
        <v>1.2135805695951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24.3611751596924</v>
      </c>
      <c r="F105" s="55" t="n">
        <f aca="false">+F67*100/F65</f>
        <v>23.1526167608107</v>
      </c>
      <c r="G105" s="55" t="n">
        <f aca="false">+G67*100/G65</f>
        <v>26.6403055412569</v>
      </c>
      <c r="H105" s="55" t="n">
        <f aca="false">+H67*100/H65</f>
        <v>20.6470404502015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-10.9419646304734</v>
      </c>
      <c r="F106" s="56" t="n">
        <f aca="false">+F75*100/F65</f>
        <v>-2.3519701613158</v>
      </c>
      <c r="G106" s="56" t="n">
        <f aca="false">+G75*100/G65</f>
        <v>1.01159392292102</v>
      </c>
      <c r="H106" s="56" t="n">
        <f aca="false">+H75*100/H65</f>
        <v>3.27662583691719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13.3089703562327</v>
      </c>
      <c r="F107" s="56" t="n">
        <f aca="false">+F82*100/F65</f>
        <v>-5.11875184960208</v>
      </c>
      <c r="G107" s="56" t="n">
        <f aca="false">+G82*100/G65</f>
        <v>-1.74333116102662</v>
      </c>
      <c r="H107" s="56" t="n">
        <f aca="false">+H82*100/H65</f>
        <v>0.371383338088684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9.58048018727421</v>
      </c>
      <c r="F108" s="56" t="n">
        <f aca="false">(F82+F76)*100/F30</f>
        <v>-1.37397765294146</v>
      </c>
      <c r="G108" s="56" t="n">
        <f aca="false">(G82+G76)*100/G30</f>
        <v>0.651163098193756</v>
      </c>
      <c r="H108" s="56" t="n">
        <f aca="false">(H82+H76)*100/H30</f>
        <v>2.80734010750015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14.3750395648279</v>
      </c>
      <c r="F109" s="57" t="n">
        <f aca="false">+F84*100/F59</f>
        <v>-3.66152360336445</v>
      </c>
      <c r="G109" s="57" t="n">
        <f aca="false">+G84*100/G59</f>
        <v>-1.34343745942561</v>
      </c>
      <c r="H109" s="57" t="n">
        <f aca="false">+H84*100/H59</f>
        <v>0.521925350334015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3.283197341997</v>
      </c>
      <c r="F111" s="12" t="n">
        <f aca="false">+F43*100/F30</f>
        <v>18.3323423677383</v>
      </c>
      <c r="G111" s="12" t="n">
        <f aca="false">+G43*100/G30</f>
        <v>16.4693216198867</v>
      </c>
      <c r="H111" s="12" t="n">
        <f aca="false">+H43*100/H30</f>
        <v>38.8156566683501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6.7168026580031</v>
      </c>
      <c r="F112" s="15" t="n">
        <f aca="false">+F59*100/F30</f>
        <v>81.6676576322617</v>
      </c>
      <c r="G112" s="15" t="n">
        <f aca="false">+G59*100/G30</f>
        <v>83.5306783801133</v>
      </c>
      <c r="H112" s="15" t="n">
        <f aca="false">+H59*100/H30</f>
        <v>61.1843433316499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-6.2633207559085</v>
      </c>
      <c r="F113" s="49" t="n">
        <f aca="false">+F75/F76</f>
        <v>-0.850074355802385</v>
      </c>
      <c r="G113" s="49" t="n">
        <f aca="false">+G75/G76</f>
        <v>0.36719471205056</v>
      </c>
      <c r="H113" s="49" t="n">
        <f aca="false">+H75/H76</f>
        <v>1.1324059486458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828619377741293</v>
      </c>
      <c r="F115" s="12" t="n">
        <f aca="false">+F65/F30</f>
        <v>0.584181583397638</v>
      </c>
      <c r="G115" s="12" t="n">
        <f aca="false">+G65/G30</f>
        <v>0.643700088977896</v>
      </c>
      <c r="H115" s="12" t="n">
        <f aca="false">+H65/H30</f>
        <v>0.859857095169478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42143736998881</v>
      </c>
      <c r="F116" s="15" t="n">
        <f aca="false">+F65/F28</f>
        <v>0.898745026127938</v>
      </c>
      <c r="G116" s="15" t="n">
        <f aca="false">+G65/G28</f>
        <v>0.937342772623532</v>
      </c>
      <c r="H116" s="15" t="n">
        <f aca="false">+H65/H28</f>
        <v>1.35196957462068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4.49790687273948</v>
      </c>
      <c r="F117" s="49" t="n">
        <f aca="false">+F65/F120</f>
        <v>3.52507428490749</v>
      </c>
      <c r="G117" s="49" t="n">
        <f aca="false">+G65/G120</f>
        <v>4.33239973697797</v>
      </c>
      <c r="H117" s="49" t="n">
        <f aca="false">+H65/H120</f>
        <v>-35.5903251484229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79122865437766</v>
      </c>
      <c r="F119" s="62" t="n">
        <f aca="false">+F23/F39</f>
        <v>1.90398584198943</v>
      </c>
      <c r="G119" s="62" t="n">
        <f aca="false">+G23/G39</f>
        <v>1.90215121352426</v>
      </c>
      <c r="H119" s="62" t="n">
        <f aca="false">+H23/H39</f>
        <v>0.937757448723577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3224362</v>
      </c>
      <c r="F120" s="33" t="n">
        <f aca="false">+F23-F39</f>
        <v>3116380</v>
      </c>
      <c r="G120" s="33" t="n">
        <f aca="false">+G23-G39</f>
        <v>2831702</v>
      </c>
      <c r="H120" s="33" t="n">
        <f aca="false">+H23-H39</f>
        <v>-361804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42:54Z</dcterms:modified>
  <cp:revision>0</cp:revision>
  <dc:subject/>
  <dc:title/>
</cp:coreProperties>
</file>